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11" t="s">
        <v>12</v>
      </c>
      <c r="J6" s="12" t="s">
        <v>13</v>
      </c>
    </row>
    <row r="7" s="17" customFormat="true" ht="13.5" hidden="false" customHeight="true" outlineLevel="0" collapsed="false">
      <c r="A7" s="13" t="s">
        <v>14</v>
      </c>
      <c r="B7" s="14" t="n">
        <v>654393079</v>
      </c>
      <c r="C7" s="15" t="n">
        <v>468461131</v>
      </c>
      <c r="D7" s="16" t="n">
        <v>377620982</v>
      </c>
      <c r="E7" s="16" t="n">
        <v>27423875</v>
      </c>
      <c r="F7" s="16" t="n">
        <v>7164890</v>
      </c>
      <c r="G7" s="16" t="n">
        <v>4675595</v>
      </c>
      <c r="H7" s="16" t="n">
        <v>51575789</v>
      </c>
      <c r="I7" s="15" t="n">
        <v>172391497</v>
      </c>
      <c r="J7" s="15" t="n">
        <v>13540451</v>
      </c>
    </row>
    <row r="8" customFormat="false" ht="13.5" hidden="false" customHeight="true" outlineLevel="0" collapsed="false">
      <c r="A8" s="18" t="s">
        <v>15</v>
      </c>
      <c r="B8" s="19" t="n">
        <v>29045926</v>
      </c>
      <c r="C8" s="20" t="n">
        <v>23503450</v>
      </c>
      <c r="D8" s="21" t="n">
        <v>18440444</v>
      </c>
      <c r="E8" s="21" t="n">
        <v>2146477</v>
      </c>
      <c r="F8" s="21" t="n">
        <v>289396</v>
      </c>
      <c r="G8" s="21" t="n">
        <v>135418</v>
      </c>
      <c r="H8" s="21" t="n">
        <v>2491715</v>
      </c>
      <c r="I8" s="20" t="n">
        <v>5086463</v>
      </c>
      <c r="J8" s="20" t="n">
        <v>456013</v>
      </c>
    </row>
    <row r="9" customFormat="false" ht="13.5" hidden="false" customHeight="true" outlineLevel="0" collapsed="false">
      <c r="A9" s="18" t="s">
        <v>16</v>
      </c>
      <c r="B9" s="19" t="n">
        <v>11385026</v>
      </c>
      <c r="C9" s="20" t="n">
        <v>7063369</v>
      </c>
      <c r="D9" s="21" t="n">
        <v>5722480</v>
      </c>
      <c r="E9" s="21" t="n">
        <v>559433</v>
      </c>
      <c r="F9" s="21" t="n">
        <v>103602</v>
      </c>
      <c r="G9" s="21" t="n">
        <v>96194</v>
      </c>
      <c r="H9" s="21" t="n">
        <v>581660</v>
      </c>
      <c r="I9" s="20" t="n">
        <v>4024819</v>
      </c>
      <c r="J9" s="20" t="n">
        <v>296838</v>
      </c>
    </row>
    <row r="10" customFormat="false" ht="13.5" hidden="false" customHeight="true" outlineLevel="0" collapsed="false">
      <c r="A10" s="18" t="s">
        <v>17</v>
      </c>
      <c r="B10" s="19" t="n">
        <v>12633137</v>
      </c>
      <c r="C10" s="20" t="n">
        <v>9429621</v>
      </c>
      <c r="D10" s="21" t="n">
        <v>7273445</v>
      </c>
      <c r="E10" s="21" t="n">
        <v>596714</v>
      </c>
      <c r="F10" s="21" t="n">
        <v>171559</v>
      </c>
      <c r="G10" s="21" t="n">
        <v>83413</v>
      </c>
      <c r="H10" s="21" t="n">
        <v>1304490</v>
      </c>
      <c r="I10" s="20" t="n">
        <v>2948744</v>
      </c>
      <c r="J10" s="20" t="n">
        <v>254772</v>
      </c>
    </row>
    <row r="11" customFormat="false" ht="13.5" hidden="false" customHeight="true" outlineLevel="0" collapsed="false">
      <c r="A11" s="18" t="s">
        <v>18</v>
      </c>
      <c r="B11" s="19" t="n">
        <v>13051806</v>
      </c>
      <c r="C11" s="20" t="n">
        <v>9813297</v>
      </c>
      <c r="D11" s="21" t="n">
        <v>7884457</v>
      </c>
      <c r="E11" s="21" t="n">
        <v>717502</v>
      </c>
      <c r="F11" s="21" t="n">
        <v>81294</v>
      </c>
      <c r="G11" s="21" t="n">
        <v>90557</v>
      </c>
      <c r="H11" s="21" t="n">
        <v>1039487</v>
      </c>
      <c r="I11" s="20" t="n">
        <v>2540951</v>
      </c>
      <c r="J11" s="20" t="n">
        <v>697558</v>
      </c>
    </row>
    <row r="12" customFormat="false" ht="13.5" hidden="false" customHeight="true" outlineLevel="0" collapsed="false">
      <c r="A12" s="18" t="s">
        <v>19</v>
      </c>
      <c r="B12" s="19" t="n">
        <v>10101725</v>
      </c>
      <c r="C12" s="20" t="n">
        <v>7552980</v>
      </c>
      <c r="D12" s="21" t="n">
        <v>6206382</v>
      </c>
      <c r="E12" s="21" t="n">
        <v>569198</v>
      </c>
      <c r="F12" s="21" t="n">
        <v>117086</v>
      </c>
      <c r="G12" s="21" t="n">
        <v>50135</v>
      </c>
      <c r="H12" s="21" t="n">
        <v>610179</v>
      </c>
      <c r="I12" s="20" t="n">
        <v>2349200</v>
      </c>
      <c r="J12" s="20" t="n">
        <v>199545</v>
      </c>
    </row>
    <row r="13" customFormat="false" ht="13.5" hidden="false" customHeight="true" outlineLevel="0" collapsed="false">
      <c r="A13" s="18" t="s">
        <v>20</v>
      </c>
      <c r="B13" s="19" t="n">
        <v>9388641</v>
      </c>
      <c r="C13" s="20" t="n">
        <v>7717936</v>
      </c>
      <c r="D13" s="21" t="n">
        <v>6030254</v>
      </c>
      <c r="E13" s="21" t="n">
        <v>457666</v>
      </c>
      <c r="F13" s="21" t="n">
        <v>120190</v>
      </c>
      <c r="G13" s="21" t="n">
        <v>74019</v>
      </c>
      <c r="H13" s="21" t="n">
        <v>1035807</v>
      </c>
      <c r="I13" s="20" t="n">
        <v>1566315</v>
      </c>
      <c r="J13" s="20" t="n">
        <v>104390</v>
      </c>
    </row>
    <row r="14" customFormat="false" ht="13.5" hidden="false" customHeight="true" outlineLevel="0" collapsed="false">
      <c r="A14" s="18" t="s">
        <v>21</v>
      </c>
      <c r="B14" s="19" t="n">
        <v>16228250</v>
      </c>
      <c r="C14" s="20" t="n">
        <v>11862504</v>
      </c>
      <c r="D14" s="21" t="n">
        <v>9884872</v>
      </c>
      <c r="E14" s="21" t="n">
        <v>735263</v>
      </c>
      <c r="F14" s="21" t="n">
        <v>169921</v>
      </c>
      <c r="G14" s="21" t="n">
        <v>96603</v>
      </c>
      <c r="H14" s="21" t="n">
        <v>975845</v>
      </c>
      <c r="I14" s="20" t="n">
        <v>4046340</v>
      </c>
      <c r="J14" s="20" t="n">
        <v>319406</v>
      </c>
    </row>
    <row r="15" customFormat="false" ht="13.5" hidden="false" customHeight="true" outlineLevel="0" collapsed="false">
      <c r="A15" s="18" t="s">
        <v>22</v>
      </c>
      <c r="B15" s="19" t="n">
        <v>17115592</v>
      </c>
      <c r="C15" s="20" t="n">
        <v>12459352</v>
      </c>
      <c r="D15" s="21" t="n">
        <v>10030644</v>
      </c>
      <c r="E15" s="21" t="n">
        <v>598078</v>
      </c>
      <c r="F15" s="21" t="n">
        <v>229066</v>
      </c>
      <c r="G15" s="21" t="n">
        <v>54881</v>
      </c>
      <c r="H15" s="21" t="n">
        <v>1546683</v>
      </c>
      <c r="I15" s="20" t="n">
        <v>4178926</v>
      </c>
      <c r="J15" s="20" t="n">
        <v>477314</v>
      </c>
    </row>
    <row r="16" customFormat="false" ht="13.5" hidden="false" customHeight="true" outlineLevel="0" collapsed="false">
      <c r="A16" s="18" t="s">
        <v>23</v>
      </c>
      <c r="B16" s="19" t="n">
        <v>11024402</v>
      </c>
      <c r="C16" s="20" t="n">
        <v>8394140</v>
      </c>
      <c r="D16" s="21" t="n">
        <v>6716911</v>
      </c>
      <c r="E16" s="21" t="n">
        <v>444412</v>
      </c>
      <c r="F16" s="21" t="n">
        <v>142133</v>
      </c>
      <c r="G16" s="21" t="n">
        <v>51170</v>
      </c>
      <c r="H16" s="21" t="n">
        <v>1039514</v>
      </c>
      <c r="I16" s="20" t="n">
        <v>2489913</v>
      </c>
      <c r="J16" s="20" t="n">
        <v>140349</v>
      </c>
    </row>
    <row r="17" customFormat="false" ht="13.5" hidden="false" customHeight="true" outlineLevel="0" collapsed="false">
      <c r="A17" s="18" t="s">
        <v>24</v>
      </c>
      <c r="B17" s="19" t="n">
        <v>9821317</v>
      </c>
      <c r="C17" s="20" t="n">
        <v>8047677</v>
      </c>
      <c r="D17" s="21" t="n">
        <v>6614433</v>
      </c>
      <c r="E17" s="21" t="n">
        <v>474799</v>
      </c>
      <c r="F17" s="21" t="n">
        <v>119828</v>
      </c>
      <c r="G17" s="21" t="n">
        <v>42647</v>
      </c>
      <c r="H17" s="21" t="n">
        <v>795970</v>
      </c>
      <c r="I17" s="20" t="n">
        <v>1686543</v>
      </c>
      <c r="J17" s="20" t="n">
        <v>87097</v>
      </c>
    </row>
    <row r="18" customFormat="false" ht="13.5" hidden="false" customHeight="true" outlineLevel="0" collapsed="false">
      <c r="A18" s="18" t="s">
        <v>25</v>
      </c>
      <c r="B18" s="19" t="n">
        <v>16325447</v>
      </c>
      <c r="C18" s="20" t="n">
        <v>12140164</v>
      </c>
      <c r="D18" s="21" t="n">
        <v>9974278</v>
      </c>
      <c r="E18" s="21" t="n">
        <v>596093</v>
      </c>
      <c r="F18" s="21" t="n">
        <v>219733</v>
      </c>
      <c r="G18" s="21" t="n">
        <v>47648</v>
      </c>
      <c r="H18" s="21" t="n">
        <v>1302412</v>
      </c>
      <c r="I18" s="20" t="n">
        <v>4099732</v>
      </c>
      <c r="J18" s="20" t="n">
        <v>85551</v>
      </c>
    </row>
    <row r="19" customFormat="false" ht="13.5" hidden="false" customHeight="true" outlineLevel="0" collapsed="false">
      <c r="A19" s="18" t="s">
        <v>26</v>
      </c>
      <c r="B19" s="19" t="n">
        <v>19449351</v>
      </c>
      <c r="C19" s="20" t="n">
        <v>12740539</v>
      </c>
      <c r="D19" s="21" t="n">
        <v>10332463</v>
      </c>
      <c r="E19" s="21" t="n">
        <v>862439</v>
      </c>
      <c r="F19" s="21" t="n">
        <v>193113</v>
      </c>
      <c r="G19" s="21" t="n">
        <v>57864</v>
      </c>
      <c r="H19" s="21" t="n">
        <v>1294660</v>
      </c>
      <c r="I19" s="20" t="n">
        <v>6391557</v>
      </c>
      <c r="J19" s="20" t="n">
        <v>317255</v>
      </c>
    </row>
    <row r="20" customFormat="false" ht="13.5" hidden="false" customHeight="true" outlineLevel="0" collapsed="false">
      <c r="A20" s="18" t="s">
        <v>27</v>
      </c>
      <c r="B20" s="19" t="n">
        <v>48150955</v>
      </c>
      <c r="C20" s="20" t="n">
        <v>33374713</v>
      </c>
      <c r="D20" s="21" t="n">
        <v>26461453</v>
      </c>
      <c r="E20" s="21" t="n">
        <v>2727982</v>
      </c>
      <c r="F20" s="21" t="n">
        <v>660472</v>
      </c>
      <c r="G20" s="21" t="n">
        <v>428165</v>
      </c>
      <c r="H20" s="21" t="n">
        <v>3096641</v>
      </c>
      <c r="I20" s="20" t="n">
        <v>12739829</v>
      </c>
      <c r="J20" s="20" t="n">
        <v>2036413</v>
      </c>
    </row>
    <row r="21" customFormat="false" ht="13.5" hidden="false" customHeight="true" outlineLevel="0" collapsed="false">
      <c r="A21" s="18" t="s">
        <v>28</v>
      </c>
      <c r="B21" s="19" t="n">
        <v>21940683</v>
      </c>
      <c r="C21" s="20" t="n">
        <v>12468537</v>
      </c>
      <c r="D21" s="21" t="n">
        <v>10087867</v>
      </c>
      <c r="E21" s="21" t="n">
        <v>772264</v>
      </c>
      <c r="F21" s="21" t="n">
        <v>289985</v>
      </c>
      <c r="G21" s="21" t="n">
        <v>147123</v>
      </c>
      <c r="H21" s="21" t="n">
        <v>1171298</v>
      </c>
      <c r="I21" s="20" t="n">
        <v>9177695</v>
      </c>
      <c r="J21" s="20" t="n">
        <v>294451</v>
      </c>
    </row>
    <row r="22" customFormat="false" ht="13.5" hidden="false" customHeight="true" outlineLevel="0" collapsed="false">
      <c r="A22" s="18" t="s">
        <v>29</v>
      </c>
      <c r="B22" s="19" t="n">
        <v>18451152</v>
      </c>
      <c r="C22" s="20" t="n">
        <v>14372163</v>
      </c>
      <c r="D22" s="21" t="n">
        <v>11502912</v>
      </c>
      <c r="E22" s="21" t="n">
        <v>906494</v>
      </c>
      <c r="F22" s="21" t="n">
        <v>289086</v>
      </c>
      <c r="G22" s="21" t="n">
        <v>94004</v>
      </c>
      <c r="H22" s="21" t="n">
        <v>1579667</v>
      </c>
      <c r="I22" s="20" t="n">
        <v>3969939</v>
      </c>
      <c r="J22" s="20" t="n">
        <v>109050</v>
      </c>
    </row>
    <row r="23" customFormat="false" ht="13.5" hidden="false" customHeight="true" outlineLevel="0" collapsed="false">
      <c r="A23" s="18" t="s">
        <v>30</v>
      </c>
      <c r="B23" s="19" t="n">
        <v>8584083</v>
      </c>
      <c r="C23" s="20" t="n">
        <v>6916486</v>
      </c>
      <c r="D23" s="21" t="n">
        <v>5531023</v>
      </c>
      <c r="E23" s="21" t="n">
        <v>367366</v>
      </c>
      <c r="F23" s="21" t="n">
        <v>94517</v>
      </c>
      <c r="G23" s="21" t="n">
        <v>50197</v>
      </c>
      <c r="H23" s="21" t="n">
        <v>873383</v>
      </c>
      <c r="I23" s="20" t="n">
        <v>1575975</v>
      </c>
      <c r="J23" s="20" t="n">
        <v>91622</v>
      </c>
    </row>
    <row r="24" customFormat="false" ht="13.5" hidden="false" customHeight="true" outlineLevel="0" collapsed="false">
      <c r="A24" s="18" t="s">
        <v>31</v>
      </c>
      <c r="B24" s="19" t="n">
        <v>8676231</v>
      </c>
      <c r="C24" s="20" t="n">
        <v>5689642</v>
      </c>
      <c r="D24" s="21" t="n">
        <v>4537111</v>
      </c>
      <c r="E24" s="21" t="n">
        <v>388965</v>
      </c>
      <c r="F24" s="21" t="n">
        <v>69815</v>
      </c>
      <c r="G24" s="21" t="n">
        <v>33653</v>
      </c>
      <c r="H24" s="21" t="n">
        <v>660098</v>
      </c>
      <c r="I24" s="20" t="n">
        <v>2789208</v>
      </c>
      <c r="J24" s="20" t="n">
        <v>197381</v>
      </c>
    </row>
    <row r="25" customFormat="false" ht="13.5" hidden="false" customHeight="true" outlineLevel="0" collapsed="false">
      <c r="A25" s="18" t="s">
        <v>32</v>
      </c>
      <c r="B25" s="19" t="n">
        <v>5031399</v>
      </c>
      <c r="C25" s="20" t="n">
        <v>4041404</v>
      </c>
      <c r="D25" s="21" t="n">
        <v>3043261</v>
      </c>
      <c r="E25" s="21" t="n">
        <v>267892</v>
      </c>
      <c r="F25" s="21" t="n">
        <v>55244</v>
      </c>
      <c r="G25" s="21" t="n">
        <v>38567</v>
      </c>
      <c r="H25" s="21" t="n">
        <v>636440</v>
      </c>
      <c r="I25" s="20" t="n">
        <v>989995</v>
      </c>
      <c r="J25" s="20" t="n">
        <v>0</v>
      </c>
    </row>
    <row r="26" customFormat="false" ht="13.5" hidden="false" customHeight="true" outlineLevel="0" collapsed="false">
      <c r="A26" s="18" t="s">
        <v>33</v>
      </c>
      <c r="B26" s="19" t="n">
        <v>6948581</v>
      </c>
      <c r="C26" s="20" t="n">
        <v>4836430</v>
      </c>
      <c r="D26" s="21" t="n">
        <v>4048078</v>
      </c>
      <c r="E26" s="21" t="n">
        <v>184302</v>
      </c>
      <c r="F26" s="21" t="n">
        <v>38886</v>
      </c>
      <c r="G26" s="21" t="n">
        <v>45631</v>
      </c>
      <c r="H26" s="21" t="n">
        <v>519533</v>
      </c>
      <c r="I26" s="20" t="n">
        <v>1919057</v>
      </c>
      <c r="J26" s="20" t="n">
        <v>193094</v>
      </c>
    </row>
    <row r="27" customFormat="false" ht="13.5" hidden="false" customHeight="true" outlineLevel="0" collapsed="false">
      <c r="A27" s="18" t="s">
        <v>34</v>
      </c>
      <c r="B27" s="19" t="n">
        <v>15094847</v>
      </c>
      <c r="C27" s="20" t="n">
        <v>12600680</v>
      </c>
      <c r="D27" s="21" t="n">
        <v>10492724</v>
      </c>
      <c r="E27" s="21" t="n">
        <v>598203</v>
      </c>
      <c r="F27" s="21" t="n">
        <v>99834</v>
      </c>
      <c r="G27" s="21" t="n">
        <v>87205</v>
      </c>
      <c r="H27" s="21" t="n">
        <v>1322714</v>
      </c>
      <c r="I27" s="20" t="n">
        <v>2494167</v>
      </c>
      <c r="J27" s="20" t="n">
        <v>0</v>
      </c>
    </row>
    <row r="28" customFormat="false" ht="13.5" hidden="false" customHeight="true" outlineLevel="0" collapsed="false">
      <c r="A28" s="18" t="s">
        <v>35</v>
      </c>
      <c r="B28" s="19" t="n">
        <v>10958187</v>
      </c>
      <c r="C28" s="20" t="n">
        <v>7807958</v>
      </c>
      <c r="D28" s="21" t="n">
        <v>6482778</v>
      </c>
      <c r="E28" s="21" t="n">
        <v>364075</v>
      </c>
      <c r="F28" s="21" t="n">
        <v>109627</v>
      </c>
      <c r="G28" s="21" t="n">
        <v>75485</v>
      </c>
      <c r="H28" s="21" t="n">
        <v>775993</v>
      </c>
      <c r="I28" s="20" t="n">
        <v>3150229</v>
      </c>
      <c r="J28" s="20" t="n">
        <v>0</v>
      </c>
    </row>
    <row r="29" customFormat="false" ht="13.5" hidden="false" customHeight="true" outlineLevel="0" collapsed="false">
      <c r="A29" s="18" t="s">
        <v>36</v>
      </c>
      <c r="B29" s="19" t="n">
        <v>20083569</v>
      </c>
      <c r="C29" s="20" t="n">
        <v>14359457</v>
      </c>
      <c r="D29" s="21" t="n">
        <v>11094320</v>
      </c>
      <c r="E29" s="21" t="n">
        <v>645030</v>
      </c>
      <c r="F29" s="21" t="n">
        <v>322537</v>
      </c>
      <c r="G29" s="21" t="n">
        <v>226233</v>
      </c>
      <c r="H29" s="21" t="n">
        <v>2071337</v>
      </c>
      <c r="I29" s="20" t="n">
        <v>5409398</v>
      </c>
      <c r="J29" s="20" t="n">
        <v>314714</v>
      </c>
    </row>
    <row r="30" customFormat="false" ht="13.5" hidden="false" customHeight="true" outlineLevel="0" collapsed="false">
      <c r="A30" s="18" t="s">
        <v>37</v>
      </c>
      <c r="B30" s="19" t="n">
        <v>25552764</v>
      </c>
      <c r="C30" s="20" t="n">
        <v>17394734</v>
      </c>
      <c r="D30" s="21" t="n">
        <v>13900809</v>
      </c>
      <c r="E30" s="21" t="n">
        <v>771387</v>
      </c>
      <c r="F30" s="21" t="n">
        <v>205225</v>
      </c>
      <c r="G30" s="21" t="n">
        <v>73624</v>
      </c>
      <c r="H30" s="21" t="n">
        <v>2443689</v>
      </c>
      <c r="I30" s="20" t="n">
        <v>7462849</v>
      </c>
      <c r="J30" s="20" t="n">
        <v>695181</v>
      </c>
    </row>
    <row r="31" customFormat="false" ht="13.5" hidden="false" customHeight="true" outlineLevel="0" collapsed="false">
      <c r="A31" s="18" t="s">
        <v>38</v>
      </c>
      <c r="B31" s="19" t="n">
        <v>11446215</v>
      </c>
      <c r="C31" s="20" t="n">
        <v>8188261</v>
      </c>
      <c r="D31" s="21" t="n">
        <v>6603053</v>
      </c>
      <c r="E31" s="21" t="n">
        <v>360517</v>
      </c>
      <c r="F31" s="21" t="n">
        <v>87848</v>
      </c>
      <c r="G31" s="21" t="n">
        <v>139475</v>
      </c>
      <c r="H31" s="21" t="n">
        <v>997368</v>
      </c>
      <c r="I31" s="20" t="n">
        <v>3257954</v>
      </c>
      <c r="J31" s="20" t="n">
        <v>0</v>
      </c>
    </row>
    <row r="32" customFormat="false" ht="13.5" hidden="false" customHeight="true" outlineLevel="0" collapsed="false">
      <c r="A32" s="18" t="s">
        <v>39</v>
      </c>
      <c r="B32" s="19" t="n">
        <v>6566248</v>
      </c>
      <c r="C32" s="20" t="n">
        <v>5129501</v>
      </c>
      <c r="D32" s="21" t="n">
        <v>4150553</v>
      </c>
      <c r="E32" s="21" t="n">
        <v>248393</v>
      </c>
      <c r="F32" s="21" t="n">
        <v>69173</v>
      </c>
      <c r="G32" s="21" t="n">
        <v>70582</v>
      </c>
      <c r="H32" s="21" t="n">
        <v>590800</v>
      </c>
      <c r="I32" s="20" t="n">
        <v>1253451</v>
      </c>
      <c r="J32" s="20" t="n">
        <v>183296</v>
      </c>
    </row>
    <row r="33" customFormat="false" ht="13.5" hidden="false" customHeight="true" outlineLevel="0" collapsed="false">
      <c r="A33" s="18" t="s">
        <v>40</v>
      </c>
      <c r="B33" s="19" t="n">
        <v>9646841</v>
      </c>
      <c r="C33" s="20" t="n">
        <v>8090411</v>
      </c>
      <c r="D33" s="21" t="n">
        <v>7018208</v>
      </c>
      <c r="E33" s="21" t="n">
        <v>276558</v>
      </c>
      <c r="F33" s="21" t="n">
        <v>53493</v>
      </c>
      <c r="G33" s="21" t="n">
        <v>159071</v>
      </c>
      <c r="H33" s="21" t="n">
        <v>583081</v>
      </c>
      <c r="I33" s="20" t="n">
        <v>1383498</v>
      </c>
      <c r="J33" s="20" t="n">
        <v>172932</v>
      </c>
    </row>
    <row r="34" customFormat="false" ht="13.5" hidden="false" customHeight="true" outlineLevel="0" collapsed="false">
      <c r="A34" s="18" t="s">
        <v>41</v>
      </c>
      <c r="B34" s="19" t="n">
        <v>42001695</v>
      </c>
      <c r="C34" s="20" t="n">
        <v>18461330</v>
      </c>
      <c r="D34" s="21" t="n">
        <v>14875417</v>
      </c>
      <c r="E34" s="21" t="n">
        <v>1099870</v>
      </c>
      <c r="F34" s="21" t="n">
        <v>316547</v>
      </c>
      <c r="G34" s="21" t="n">
        <v>317814</v>
      </c>
      <c r="H34" s="21" t="n">
        <v>1851682</v>
      </c>
      <c r="I34" s="20" t="n">
        <v>22341874</v>
      </c>
      <c r="J34" s="20" t="n">
        <v>1198491</v>
      </c>
    </row>
    <row r="35" customFormat="false" ht="13.5" hidden="false" customHeight="true" outlineLevel="0" collapsed="false">
      <c r="A35" s="18" t="s">
        <v>42</v>
      </c>
      <c r="B35" s="19" t="n">
        <v>22504197</v>
      </c>
      <c r="C35" s="20" t="n">
        <v>16917383</v>
      </c>
      <c r="D35" s="21" t="n">
        <v>13416381</v>
      </c>
      <c r="E35" s="21" t="n">
        <v>1226489</v>
      </c>
      <c r="F35" s="21" t="n">
        <v>274117</v>
      </c>
      <c r="G35" s="21" t="n">
        <v>348193</v>
      </c>
      <c r="H35" s="21" t="n">
        <v>1652203</v>
      </c>
      <c r="I35" s="20" t="n">
        <v>5547097</v>
      </c>
      <c r="J35" s="20" t="n">
        <v>39717</v>
      </c>
    </row>
    <row r="36" customFormat="false" ht="13.5" hidden="false" customHeight="true" outlineLevel="0" collapsed="false">
      <c r="A36" s="18" t="s">
        <v>43</v>
      </c>
      <c r="B36" s="19" t="n">
        <v>6715309</v>
      </c>
      <c r="C36" s="20" t="n">
        <v>4168219</v>
      </c>
      <c r="D36" s="21" t="n">
        <v>3246580</v>
      </c>
      <c r="E36" s="21" t="n">
        <v>168473</v>
      </c>
      <c r="F36" s="21" t="n">
        <v>42767</v>
      </c>
      <c r="G36" s="21" t="n">
        <v>106842</v>
      </c>
      <c r="H36" s="21" t="n">
        <v>603557</v>
      </c>
      <c r="I36" s="20" t="n">
        <v>2344922</v>
      </c>
      <c r="J36" s="20" t="n">
        <v>202168</v>
      </c>
    </row>
    <row r="37" customFormat="false" ht="13.5" hidden="false" customHeight="true" outlineLevel="0" collapsed="false">
      <c r="A37" s="18" t="s">
        <v>44</v>
      </c>
      <c r="B37" s="19" t="n">
        <v>6669866</v>
      </c>
      <c r="C37" s="20" t="n">
        <v>5479622</v>
      </c>
      <c r="D37" s="21" t="n">
        <v>4597733</v>
      </c>
      <c r="E37" s="21" t="n">
        <v>207765</v>
      </c>
      <c r="F37" s="21" t="n">
        <v>82786</v>
      </c>
      <c r="G37" s="21" t="n">
        <v>46184</v>
      </c>
      <c r="H37" s="21" t="n">
        <v>545154</v>
      </c>
      <c r="I37" s="20" t="n">
        <v>1013221</v>
      </c>
      <c r="J37" s="20" t="n">
        <v>177023</v>
      </c>
    </row>
    <row r="38" customFormat="false" ht="13.5" hidden="false" customHeight="true" outlineLevel="0" collapsed="false">
      <c r="A38" s="18" t="s">
        <v>45</v>
      </c>
      <c r="B38" s="19" t="n">
        <v>6497291</v>
      </c>
      <c r="C38" s="20" t="n">
        <v>4873959</v>
      </c>
      <c r="D38" s="21" t="n">
        <v>3891646</v>
      </c>
      <c r="E38" s="21" t="n">
        <v>300734</v>
      </c>
      <c r="F38" s="21" t="n">
        <v>95579</v>
      </c>
      <c r="G38" s="21" t="n">
        <v>52008</v>
      </c>
      <c r="H38" s="21" t="n">
        <v>533992</v>
      </c>
      <c r="I38" s="20" t="n">
        <v>1348618</v>
      </c>
      <c r="J38" s="20" t="n">
        <v>274714</v>
      </c>
    </row>
    <row r="39" customFormat="false" ht="13.5" hidden="false" customHeight="true" outlineLevel="0" collapsed="false">
      <c r="A39" s="18" t="s">
        <v>46</v>
      </c>
      <c r="B39" s="19" t="n">
        <v>7570314</v>
      </c>
      <c r="C39" s="20" t="n">
        <v>5907727</v>
      </c>
      <c r="D39" s="21" t="n">
        <v>4730972</v>
      </c>
      <c r="E39" s="21" t="n">
        <v>355690</v>
      </c>
      <c r="F39" s="21" t="n">
        <v>115711</v>
      </c>
      <c r="G39" s="21" t="n">
        <v>39515</v>
      </c>
      <c r="H39" s="21" t="n">
        <v>665839</v>
      </c>
      <c r="I39" s="20" t="n">
        <v>1481763</v>
      </c>
      <c r="J39" s="20" t="n">
        <v>180824</v>
      </c>
    </row>
    <row r="40" customFormat="false" ht="13.5" hidden="false" customHeight="true" outlineLevel="0" collapsed="false">
      <c r="A40" s="18" t="s">
        <v>47</v>
      </c>
      <c r="B40" s="19" t="n">
        <v>13830935</v>
      </c>
      <c r="C40" s="20" t="n">
        <v>10156614</v>
      </c>
      <c r="D40" s="21" t="n">
        <v>8118162</v>
      </c>
      <c r="E40" s="21" t="n">
        <v>367534</v>
      </c>
      <c r="F40" s="21" t="n">
        <v>161074</v>
      </c>
      <c r="G40" s="21" t="n">
        <v>78946</v>
      </c>
      <c r="H40" s="21" t="n">
        <v>1430898</v>
      </c>
      <c r="I40" s="20" t="n">
        <v>3400231</v>
      </c>
      <c r="J40" s="20" t="n">
        <v>274090</v>
      </c>
    </row>
    <row r="41" customFormat="false" ht="13.5" hidden="false" customHeight="true" outlineLevel="0" collapsed="false">
      <c r="A41" s="18" t="s">
        <v>48</v>
      </c>
      <c r="B41" s="19" t="n">
        <v>16103402</v>
      </c>
      <c r="C41" s="20" t="n">
        <v>11321386</v>
      </c>
      <c r="D41" s="21" t="n">
        <v>9046276</v>
      </c>
      <c r="E41" s="21" t="n">
        <v>751716</v>
      </c>
      <c r="F41" s="21" t="n">
        <v>149905</v>
      </c>
      <c r="G41" s="21" t="n">
        <v>146779</v>
      </c>
      <c r="H41" s="21" t="n">
        <v>1226710</v>
      </c>
      <c r="I41" s="20" t="n">
        <v>4597462</v>
      </c>
      <c r="J41" s="20" t="n">
        <v>184554</v>
      </c>
    </row>
    <row r="42" customFormat="false" ht="13.5" hidden="false" customHeight="true" outlineLevel="0" collapsed="false">
      <c r="A42" s="18" t="s">
        <v>49</v>
      </c>
      <c r="B42" s="19" t="n">
        <v>12238458</v>
      </c>
      <c r="C42" s="20" t="n">
        <v>9060359</v>
      </c>
      <c r="D42" s="21" t="n">
        <v>7356321</v>
      </c>
      <c r="E42" s="21" t="n">
        <v>476832</v>
      </c>
      <c r="F42" s="21" t="n">
        <v>139141</v>
      </c>
      <c r="G42" s="21" t="n">
        <v>62478</v>
      </c>
      <c r="H42" s="21" t="n">
        <v>1025587</v>
      </c>
      <c r="I42" s="20" t="n">
        <v>2909564</v>
      </c>
      <c r="J42" s="20" t="n">
        <v>268535</v>
      </c>
    </row>
    <row r="43" customFormat="false" ht="13.5" hidden="false" customHeight="true" outlineLevel="0" collapsed="false">
      <c r="A43" s="18" t="s">
        <v>50</v>
      </c>
      <c r="B43" s="19" t="n">
        <v>7406007</v>
      </c>
      <c r="C43" s="20" t="n">
        <v>5614418</v>
      </c>
      <c r="D43" s="21" t="n">
        <v>4462984</v>
      </c>
      <c r="E43" s="21" t="n">
        <v>308246</v>
      </c>
      <c r="F43" s="21" t="n">
        <v>89665</v>
      </c>
      <c r="G43" s="21" t="n">
        <v>110244</v>
      </c>
      <c r="H43" s="21" t="n">
        <v>643279</v>
      </c>
      <c r="I43" s="20" t="n">
        <v>1611425</v>
      </c>
      <c r="J43" s="20" t="n">
        <v>180164</v>
      </c>
    </row>
    <row r="44" customFormat="false" ht="13.5" hidden="false" customHeight="true" outlineLevel="0" collapsed="false">
      <c r="A44" s="18" t="s">
        <v>51</v>
      </c>
      <c r="B44" s="19" t="n">
        <v>5917839</v>
      </c>
      <c r="C44" s="20" t="n">
        <v>4819279</v>
      </c>
      <c r="D44" s="21" t="n">
        <v>3909654</v>
      </c>
      <c r="E44" s="21" t="n">
        <v>240811</v>
      </c>
      <c r="F44" s="21" t="n">
        <v>60084</v>
      </c>
      <c r="G44" s="21" t="n">
        <v>26289</v>
      </c>
      <c r="H44" s="21" t="n">
        <v>582441</v>
      </c>
      <c r="I44" s="20" t="n">
        <v>1023850</v>
      </c>
      <c r="J44" s="20" t="n">
        <v>74710</v>
      </c>
    </row>
    <row r="45" customFormat="false" ht="13.5" hidden="false" customHeight="true" outlineLevel="0" collapsed="false">
      <c r="A45" s="18" t="s">
        <v>52</v>
      </c>
      <c r="B45" s="19" t="n">
        <v>9630301</v>
      </c>
      <c r="C45" s="20" t="n">
        <v>7770625</v>
      </c>
      <c r="D45" s="21" t="n">
        <v>6126587</v>
      </c>
      <c r="E45" s="21" t="n">
        <v>384888</v>
      </c>
      <c r="F45" s="21" t="n">
        <v>159251</v>
      </c>
      <c r="G45" s="21" t="n">
        <v>68502</v>
      </c>
      <c r="H45" s="21" t="n">
        <v>1031397</v>
      </c>
      <c r="I45" s="20" t="n">
        <v>1749659</v>
      </c>
      <c r="J45" s="20" t="n">
        <v>110017</v>
      </c>
    </row>
    <row r="46" customFormat="false" ht="13.5" hidden="false" customHeight="true" outlineLevel="0" collapsed="false">
      <c r="A46" s="18" t="s">
        <v>53</v>
      </c>
      <c r="B46" s="19" t="n">
        <v>6499016</v>
      </c>
      <c r="C46" s="20" t="n">
        <v>4551599</v>
      </c>
      <c r="D46" s="21" t="n">
        <v>3393924</v>
      </c>
      <c r="E46" s="21" t="n">
        <v>254620</v>
      </c>
      <c r="F46" s="21" t="n">
        <v>78046</v>
      </c>
      <c r="G46" s="21" t="n">
        <v>84778</v>
      </c>
      <c r="H46" s="21" t="n">
        <v>740231</v>
      </c>
      <c r="I46" s="20" t="n">
        <v>1766650</v>
      </c>
      <c r="J46" s="20" t="n">
        <v>180767</v>
      </c>
    </row>
    <row r="47" customFormat="false" ht="13.5" hidden="false" customHeight="true" outlineLevel="0" collapsed="false">
      <c r="A47" s="18" t="s">
        <v>54</v>
      </c>
      <c r="B47" s="19" t="n">
        <v>23147670</v>
      </c>
      <c r="C47" s="20" t="n">
        <v>18426058</v>
      </c>
      <c r="D47" s="21" t="n">
        <v>15002087</v>
      </c>
      <c r="E47" s="21" t="n">
        <v>976835</v>
      </c>
      <c r="F47" s="21" t="n">
        <v>259831</v>
      </c>
      <c r="G47" s="21" t="n">
        <v>201464</v>
      </c>
      <c r="H47" s="21" t="n">
        <v>1985841</v>
      </c>
      <c r="I47" s="20" t="n">
        <v>3305653</v>
      </c>
      <c r="J47" s="20" t="n">
        <v>1415959</v>
      </c>
    </row>
    <row r="48" customFormat="false" ht="13.5" hidden="false" customHeight="true" outlineLevel="0" collapsed="false">
      <c r="A48" s="18" t="s">
        <v>55</v>
      </c>
      <c r="B48" s="19" t="n">
        <v>7126624</v>
      </c>
      <c r="C48" s="20" t="n">
        <v>5898951</v>
      </c>
      <c r="D48" s="21" t="n">
        <v>4868665</v>
      </c>
      <c r="E48" s="21" t="n">
        <v>262517</v>
      </c>
      <c r="F48" s="21" t="n">
        <v>94059</v>
      </c>
      <c r="G48" s="21" t="n">
        <v>10715</v>
      </c>
      <c r="H48" s="21" t="n">
        <v>662995</v>
      </c>
      <c r="I48" s="20" t="n">
        <v>1169065</v>
      </c>
      <c r="J48" s="20" t="n">
        <v>58608</v>
      </c>
    </row>
    <row r="49" customFormat="false" ht="13.5" hidden="false" customHeight="true" outlineLevel="0" collapsed="false">
      <c r="A49" s="18" t="s">
        <v>56</v>
      </c>
      <c r="B49" s="19" t="n">
        <v>11148054</v>
      </c>
      <c r="C49" s="20" t="n">
        <v>8056241</v>
      </c>
      <c r="D49" s="21" t="n">
        <v>6594918</v>
      </c>
      <c r="E49" s="21" t="n">
        <v>383551</v>
      </c>
      <c r="F49" s="21" t="n">
        <v>100437</v>
      </c>
      <c r="G49" s="21" t="n">
        <v>93858</v>
      </c>
      <c r="H49" s="21" t="n">
        <v>883477</v>
      </c>
      <c r="I49" s="20" t="n">
        <v>2827974</v>
      </c>
      <c r="J49" s="20" t="n">
        <v>263839</v>
      </c>
    </row>
    <row r="50" customFormat="false" ht="13.5" hidden="false" customHeight="true" outlineLevel="0" collapsed="false">
      <c r="A50" s="18" t="s">
        <v>57</v>
      </c>
      <c r="B50" s="19" t="n">
        <v>12952656</v>
      </c>
      <c r="C50" s="20" t="n">
        <v>8573221</v>
      </c>
      <c r="D50" s="21" t="n">
        <v>6996727</v>
      </c>
      <c r="E50" s="21" t="n">
        <v>467362</v>
      </c>
      <c r="F50" s="21" t="n">
        <v>95328</v>
      </c>
      <c r="G50" s="21" t="n">
        <v>67214</v>
      </c>
      <c r="H50" s="21" t="n">
        <v>946590</v>
      </c>
      <c r="I50" s="20" t="n">
        <v>3992555</v>
      </c>
      <c r="J50" s="20" t="n">
        <v>386880</v>
      </c>
    </row>
    <row r="51" customFormat="false" ht="13.5" hidden="false" customHeight="true" outlineLevel="0" collapsed="false">
      <c r="A51" s="18" t="s">
        <v>58</v>
      </c>
      <c r="B51" s="19" t="n">
        <v>11469288</v>
      </c>
      <c r="C51" s="20" t="n">
        <v>8502754</v>
      </c>
      <c r="D51" s="21" t="n">
        <v>6980329</v>
      </c>
      <c r="E51" s="21" t="n">
        <v>639860</v>
      </c>
      <c r="F51" s="21" t="n">
        <v>92995</v>
      </c>
      <c r="G51" s="21" t="n">
        <v>53534</v>
      </c>
      <c r="H51" s="21" t="n">
        <v>736036</v>
      </c>
      <c r="I51" s="20" t="n">
        <v>2966534</v>
      </c>
      <c r="J51" s="20" t="n">
        <v>0</v>
      </c>
    </row>
    <row r="52" customFormat="false" ht="13.5" hidden="false" customHeight="true" outlineLevel="0" collapsed="false">
      <c r="A52" s="18" t="s">
        <v>59</v>
      </c>
      <c r="B52" s="19" t="n">
        <v>7632020</v>
      </c>
      <c r="C52" s="20" t="n">
        <v>6282821</v>
      </c>
      <c r="D52" s="21" t="n">
        <v>5176317</v>
      </c>
      <c r="E52" s="21" t="n">
        <v>290608</v>
      </c>
      <c r="F52" s="21" t="n">
        <v>115864</v>
      </c>
      <c r="G52" s="21" t="n">
        <v>69010</v>
      </c>
      <c r="H52" s="21" t="n">
        <v>631022</v>
      </c>
      <c r="I52" s="20" t="n">
        <v>1349199</v>
      </c>
      <c r="J52" s="20" t="n">
        <v>0</v>
      </c>
    </row>
    <row r="53" customFormat="false" ht="13.5" hidden="false" customHeight="true" outlineLevel="0" collapsed="false">
      <c r="A53" s="18" t="s">
        <v>60</v>
      </c>
      <c r="B53" s="19" t="n">
        <v>14271464</v>
      </c>
      <c r="C53" s="20" t="n">
        <v>11100257</v>
      </c>
      <c r="D53" s="21" t="n">
        <v>9295089</v>
      </c>
      <c r="E53" s="21" t="n">
        <v>363434</v>
      </c>
      <c r="F53" s="21" t="n">
        <v>102779</v>
      </c>
      <c r="G53" s="21" t="n">
        <v>69777</v>
      </c>
      <c r="H53" s="21" t="n">
        <v>1269178</v>
      </c>
      <c r="I53" s="20" t="n">
        <v>2826038</v>
      </c>
      <c r="J53" s="20" t="n">
        <v>345169</v>
      </c>
    </row>
    <row r="54" customFormat="false" ht="13.5" hidden="false" customHeight="true" outlineLevel="0" collapsed="false">
      <c r="A54" s="22" t="s">
        <v>61</v>
      </c>
      <c r="B54" s="23" t="n">
        <v>10358298</v>
      </c>
      <c r="C54" s="24" t="n">
        <v>6522902</v>
      </c>
      <c r="D54" s="25" t="n">
        <v>5469000</v>
      </c>
      <c r="E54" s="25" t="n">
        <v>258538</v>
      </c>
      <c r="F54" s="25" t="n">
        <v>136261</v>
      </c>
      <c r="G54" s="25" t="n">
        <v>71887</v>
      </c>
      <c r="H54" s="25" t="n">
        <v>587216</v>
      </c>
      <c r="I54" s="24" t="n">
        <v>3835396</v>
      </c>
      <c r="J54" s="24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23Z</dcterms:created>
  <dc:creator>m</dc:creator>
  <dc:description/>
  <dc:language>en-US</dc:language>
  <cp:lastModifiedBy>m</cp:lastModifiedBy>
  <dcterms:modified xsi:type="dcterms:W3CDTF">2019-06-18T06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